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Пять миллионов восемьсот шестьдесят восем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Выплаты семьям опекунов на содержание подопечных дете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6-262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5868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03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5868</v>
      </c>
      <c r="F6" s="46" t="n">
        <f aca="false">F7+F11+F18+F21+F24+F28+F32</f>
        <v>1467</v>
      </c>
      <c r="G6" s="46" t="n">
        <f aca="false">G7+G11+G18+G21+G24+G28+G32</f>
        <v>1467</v>
      </c>
      <c r="H6" s="46" t="n">
        <f aca="false">H7+H11+H18+H21+H24+H28+H32</f>
        <v>1467</v>
      </c>
      <c r="I6" s="46" t="n">
        <f aca="false">I7+I11+I18+I21+I24+I28+I32</f>
        <v>1467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8</v>
      </c>
      <c r="B11" s="51" t="n">
        <v>220</v>
      </c>
      <c r="C11" s="52" t="s">
        <v>69</v>
      </c>
      <c r="D11" s="58"/>
      <c r="E11" s="56" t="n">
        <f aca="false">E12+E13+E14+E15+E16+E17</f>
        <v>30</v>
      </c>
      <c r="F11" s="56" t="n">
        <f aca="false">F12+F13+F14+F15+F16+F17</f>
        <v>7.5</v>
      </c>
      <c r="G11" s="56" t="n">
        <f aca="false">G12+G13+G14+G15+G16+G17</f>
        <v>7.5</v>
      </c>
      <c r="H11" s="56" t="n">
        <f aca="false">H12+H13+H14+H15+H16+H17</f>
        <v>7.5</v>
      </c>
      <c r="I11" s="56" t="n">
        <f aca="false">I12+I13+I14+I15+I16+I17</f>
        <v>7.5</v>
      </c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8"/>
      <c r="E17" s="56" t="n">
        <f aca="false">F17+G17+H17+I17</f>
        <v>30</v>
      </c>
      <c r="F17" s="56" t="n">
        <v>7.5</v>
      </c>
      <c r="G17" s="56" t="n">
        <v>7.5</v>
      </c>
      <c r="H17" s="56" t="n">
        <v>7.5</v>
      </c>
      <c r="I17" s="56" t="n">
        <v>7.5</v>
      </c>
    </row>
    <row r="18" customFormat="false" ht="15" hidden="false" customHeight="true" outlineLevel="0" collapsed="false">
      <c r="A18" s="59" t="s">
        <v>82</v>
      </c>
      <c r="B18" s="51" t="n">
        <v>230</v>
      </c>
      <c r="C18" s="52" t="s">
        <v>83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4</v>
      </c>
      <c r="B24" s="51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1" t="n">
        <v>260</v>
      </c>
      <c r="C28" s="55" t="s">
        <v>103</v>
      </c>
      <c r="D28" s="60"/>
      <c r="E28" s="61" t="n">
        <f aca="false">E29+E30+E31</f>
        <v>5838</v>
      </c>
      <c r="F28" s="61" t="n">
        <f aca="false">F30</f>
        <v>1459.5</v>
      </c>
      <c r="G28" s="61" t="n">
        <f aca="false">G30</f>
        <v>1459.5</v>
      </c>
      <c r="H28" s="61" t="n">
        <f aca="false">H30</f>
        <v>1459.5</v>
      </c>
      <c r="I28" s="61" t="n">
        <f aca="false">I30</f>
        <v>1459.5</v>
      </c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60"/>
      <c r="E30" s="61" t="n">
        <f aca="false">SUM(F30:I30)</f>
        <v>5838</v>
      </c>
      <c r="F30" s="61" t="n">
        <v>1459.5</v>
      </c>
      <c r="G30" s="61" t="n">
        <v>1459.5</v>
      </c>
      <c r="H30" s="61" t="n">
        <v>1459.5</v>
      </c>
      <c r="I30" s="61" t="n">
        <v>1459.5</v>
      </c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1" t="n">
        <v>290</v>
      </c>
      <c r="C32" s="55" t="s">
        <v>111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2</v>
      </c>
      <c r="B33" s="51" t="n">
        <v>300</v>
      </c>
      <c r="C33" s="55" t="s">
        <v>113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4</v>
      </c>
      <c r="B34" s="51" t="n">
        <v>310</v>
      </c>
      <c r="C34" s="55" t="s">
        <v>115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1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1" t="n">
        <v>340</v>
      </c>
      <c r="C36" s="55" t="s">
        <v>119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20</v>
      </c>
      <c r="B37" s="51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1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1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1" t="n">
        <v>620</v>
      </c>
      <c r="C40" s="64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1" t="n">
        <v>640</v>
      </c>
      <c r="C41" s="64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1" t="n">
        <v>800</v>
      </c>
      <c r="C42" s="55" t="s">
        <v>131</v>
      </c>
      <c r="D42" s="60"/>
      <c r="E42" s="61" t="n">
        <f aca="false">E6+E33+E37+E39</f>
        <v>5868</v>
      </c>
      <c r="F42" s="61" t="n">
        <f aca="false">F6+F33+F37+F39</f>
        <v>1467</v>
      </c>
      <c r="G42" s="61" t="n">
        <f aca="false">G6+G33+G37+G39</f>
        <v>1467</v>
      </c>
      <c r="H42" s="61" t="n">
        <f aca="false">H6+H33+H37+H39</f>
        <v>1467</v>
      </c>
      <c r="I42" s="61" t="n">
        <f aca="false">I6+I33+I37+I39</f>
        <v>1467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0-02-17T09:15:48Z</dcterms:modified>
  <cp:revision>0</cp:revision>
  <dc:subject/>
  <dc:title/>
</cp:coreProperties>
</file>