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Двадца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8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Профилактика преступлений и иных правонорушений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1 14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7  г.                                                                                                                                                                                                 </t>
  </si>
  <si>
    <t xml:space="preserve">31.12.2017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10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39</v>
      </c>
      <c r="B2" s="24"/>
      <c r="C2" s="25"/>
      <c r="D2" s="26" t="s">
        <v>40</v>
      </c>
      <c r="E2" s="27"/>
      <c r="F2" s="28" t="s">
        <v>41</v>
      </c>
      <c r="G2" s="29"/>
      <c r="H2" s="30"/>
      <c r="I2" s="31"/>
    </row>
    <row r="3" customFormat="false" ht="13.15" hidden="false" customHeight="true" outlineLevel="0" collapsed="false">
      <c r="A3" s="32" t="s">
        <v>42</v>
      </c>
      <c r="B3" s="33" t="s">
        <v>43</v>
      </c>
      <c r="C3" s="34"/>
      <c r="D3" s="35" t="s">
        <v>44</v>
      </c>
      <c r="E3" s="36" t="s">
        <v>45</v>
      </c>
      <c r="F3" s="37" t="s">
        <v>46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7</v>
      </c>
      <c r="C4" s="40" t="s">
        <v>48</v>
      </c>
      <c r="D4" s="41" t="s">
        <v>49</v>
      </c>
      <c r="E4" s="42"/>
      <c r="F4" s="43" t="s">
        <v>50</v>
      </c>
      <c r="G4" s="43" t="s">
        <v>51</v>
      </c>
      <c r="H4" s="43" t="s">
        <v>52</v>
      </c>
      <c r="I4" s="43" t="s">
        <v>53</v>
      </c>
    </row>
    <row r="5" customFormat="false" ht="12" hidden="false" customHeight="true" outlineLevel="0" collapsed="false">
      <c r="A5" s="44" t="n">
        <v>1</v>
      </c>
      <c r="B5" s="45" t="s">
        <v>54</v>
      </c>
      <c r="C5" s="46" t="s">
        <v>55</v>
      </c>
      <c r="D5" s="44" t="s">
        <v>56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7</v>
      </c>
      <c r="B6" s="49" t="s">
        <v>58</v>
      </c>
      <c r="C6" s="50" t="s">
        <v>59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1</v>
      </c>
      <c r="B8" s="52" t="n">
        <v>211</v>
      </c>
      <c r="C8" s="56" t="s">
        <v>62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5</v>
      </c>
      <c r="B10" s="52" t="n">
        <v>213</v>
      </c>
      <c r="C10" s="56" t="s">
        <v>66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7</v>
      </c>
      <c r="B11" s="52" t="n">
        <v>220</v>
      </c>
      <c r="C11" s="53" t="s">
        <v>68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1</v>
      </c>
      <c r="B18" s="52" t="n">
        <v>230</v>
      </c>
      <c r="C18" s="53" t="s">
        <v>82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5</v>
      </c>
      <c r="B20" s="52" t="n">
        <v>232</v>
      </c>
      <c r="C20" s="56" t="s">
        <v>86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7</v>
      </c>
      <c r="B21" s="52" t="n">
        <v>240</v>
      </c>
      <c r="C21" s="53" t="s">
        <v>88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3</v>
      </c>
      <c r="B24" s="52" t="n">
        <v>250</v>
      </c>
      <c r="C24" s="56" t="s">
        <v>94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5</v>
      </c>
      <c r="B25" s="52" t="n">
        <v>251</v>
      </c>
      <c r="C25" s="56" t="s">
        <v>96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7</v>
      </c>
      <c r="B26" s="52" t="n">
        <v>252</v>
      </c>
      <c r="C26" s="56" t="s">
        <v>98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99</v>
      </c>
      <c r="B27" s="52" t="n">
        <v>253</v>
      </c>
      <c r="C27" s="56" t="s">
        <v>100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1</v>
      </c>
      <c r="B28" s="52" t="n">
        <v>260</v>
      </c>
      <c r="C28" s="56" t="s">
        <v>102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3</v>
      </c>
      <c r="B29" s="52" t="n">
        <v>261</v>
      </c>
      <c r="C29" s="56" t="s">
        <v>104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5</v>
      </c>
      <c r="B30" s="52" t="n">
        <v>262</v>
      </c>
      <c r="C30" s="56" t="s">
        <v>106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7</v>
      </c>
      <c r="B31" s="52" t="n">
        <v>263</v>
      </c>
      <c r="C31" s="56" t="s">
        <v>108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09</v>
      </c>
      <c r="B32" s="52" t="n">
        <v>290</v>
      </c>
      <c r="C32" s="56" t="s">
        <v>110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1</v>
      </c>
      <c r="B33" s="52" t="n">
        <v>300</v>
      </c>
      <c r="C33" s="56" t="s">
        <v>112</v>
      </c>
      <c r="D33" s="61"/>
      <c r="E33" s="62" t="n">
        <f aca="false">E34+E35+E36</f>
        <v>20</v>
      </c>
      <c r="F33" s="62" t="n">
        <f aca="false">F34+F35+F36</f>
        <v>5</v>
      </c>
      <c r="G33" s="62" t="n">
        <f aca="false">G34+G35+G36</f>
        <v>5</v>
      </c>
      <c r="H33" s="62" t="n">
        <f aca="false">H34+H35+H36</f>
        <v>5</v>
      </c>
      <c r="I33" s="62" t="n">
        <f aca="false">I34+I35+I36</f>
        <v>5</v>
      </c>
    </row>
    <row r="34" customFormat="false" ht="24.75" hidden="false" customHeight="true" outlineLevel="0" collapsed="false">
      <c r="A34" s="60" t="s">
        <v>113</v>
      </c>
      <c r="B34" s="52" t="n">
        <v>310</v>
      </c>
      <c r="C34" s="56" t="s">
        <v>114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5</v>
      </c>
      <c r="B35" s="52" t="n">
        <v>320</v>
      </c>
      <c r="C35" s="56" t="s">
        <v>116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7</v>
      </c>
      <c r="B36" s="52" t="n">
        <v>340</v>
      </c>
      <c r="C36" s="56" t="s">
        <v>118</v>
      </c>
      <c r="D36" s="61"/>
      <c r="E36" s="62" t="n">
        <f aca="false">F36+G36+H36+I36</f>
        <v>20</v>
      </c>
      <c r="F36" s="62" t="n">
        <v>5</v>
      </c>
      <c r="G36" s="62" t="n">
        <v>5</v>
      </c>
      <c r="H36" s="62" t="n">
        <v>5</v>
      </c>
      <c r="I36" s="62" t="n">
        <v>5</v>
      </c>
    </row>
    <row r="37" customFormat="false" ht="11.25" hidden="false" customHeight="true" outlineLevel="0" collapsed="false">
      <c r="A37" s="64" t="s">
        <v>119</v>
      </c>
      <c r="B37" s="52" t="n">
        <v>500</v>
      </c>
      <c r="C37" s="56" t="s">
        <v>120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1</v>
      </c>
      <c r="B38" s="52" t="n">
        <v>540</v>
      </c>
      <c r="C38" s="56" t="s">
        <v>122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3</v>
      </c>
      <c r="B39" s="52" t="n">
        <v>600</v>
      </c>
      <c r="C39" s="56" t="s">
        <v>124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5</v>
      </c>
      <c r="B40" s="52" t="n">
        <v>620</v>
      </c>
      <c r="C40" s="65" t="s">
        <v>126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7</v>
      </c>
      <c r="B41" s="52" t="n">
        <v>640</v>
      </c>
      <c r="C41" s="65" t="s">
        <v>128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29</v>
      </c>
      <c r="B42" s="52" t="n">
        <v>800</v>
      </c>
      <c r="C42" s="56" t="s">
        <v>130</v>
      </c>
      <c r="D42" s="61"/>
      <c r="E42" s="62" t="n">
        <f aca="false">E6+E33+E37+E39</f>
        <v>20</v>
      </c>
      <c r="F42" s="62" t="n">
        <f aca="false">F6+F33+F37+F39</f>
        <v>5</v>
      </c>
      <c r="G42" s="62" t="n">
        <f aca="false">G6+G33+G37+G39</f>
        <v>5</v>
      </c>
      <c r="H42" s="62" t="n">
        <f aca="false">H6+H33+H37+H39</f>
        <v>5</v>
      </c>
      <c r="I42" s="62" t="n">
        <f aca="false">I6+I33+I37+I39</f>
        <v>5</v>
      </c>
    </row>
    <row r="45" customFormat="false" ht="12.75" hidden="false" customHeight="false" outlineLevel="0" collapsed="false">
      <c r="A45" s="0" t="s">
        <v>131</v>
      </c>
      <c r="D45" s="0"/>
      <c r="F45" s="19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8-01-09T08:39:56Z</dcterms:modified>
  <cp:revision>0</cp:revision>
  <dc:subject/>
  <dc:title/>
</cp:coreProperties>
</file>