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евять миллионов восемьсотдвадцать восем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Создание новых мест в общеобразовательных организациях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9828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7000000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25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9828</v>
      </c>
      <c r="F6" s="47" t="n">
        <f aca="false">F7+F11+F18+F21+F24+F28+F32</f>
        <v>2457</v>
      </c>
      <c r="G6" s="47" t="n">
        <f aca="false">G7+G11+G18+G21+G24+G28+G32</f>
        <v>2457</v>
      </c>
      <c r="H6" s="47" t="n">
        <f aca="false">H7+H11+H18+H21+H24+H28+H32</f>
        <v>2457</v>
      </c>
      <c r="I6" s="47" t="n">
        <f aca="false">I7+I11+I18+I21+I24+I28+I32</f>
        <v>2457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9828</v>
      </c>
      <c r="F11" s="57" t="n">
        <f aca="false">F12+F13+F14+F15+F16+F17</f>
        <v>2457</v>
      </c>
      <c r="G11" s="57" t="n">
        <f aca="false">G12+G13+G14+G15+G16+G17</f>
        <v>2457</v>
      </c>
      <c r="H11" s="57" t="n">
        <f aca="false">H12+H13+H14+H15+H16+H17</f>
        <v>2457</v>
      </c>
      <c r="I11" s="57" t="n">
        <f aca="false">I12+I13+I14+I15+I16+I17</f>
        <v>2457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 t="n">
        <v>9828</v>
      </c>
      <c r="F16" s="57" t="n">
        <f aca="false">E16/4</f>
        <v>2457</v>
      </c>
      <c r="G16" s="57" t="n">
        <v>2457</v>
      </c>
      <c r="H16" s="57" t="n">
        <v>2457</v>
      </c>
      <c r="I16" s="57" t="n">
        <v>2457</v>
      </c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0</v>
      </c>
      <c r="F33" s="62" t="n">
        <f aca="false">F34+F35+F36</f>
        <v>0</v>
      </c>
      <c r="G33" s="62" t="n">
        <f aca="false">G34+G35+G36</f>
        <v>0</v>
      </c>
      <c r="H33" s="62" t="n">
        <f aca="false">H34+H35+H36</f>
        <v>0</v>
      </c>
      <c r="I33" s="62" t="n">
        <f aca="false">I34+I35+I36</f>
        <v>0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0</v>
      </c>
      <c r="F36" s="62"/>
      <c r="G36" s="62"/>
      <c r="H36" s="62"/>
      <c r="I36" s="62"/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9828</v>
      </c>
      <c r="F42" s="62" t="n">
        <f aca="false">F6+F33+F37+F39</f>
        <v>2457</v>
      </c>
      <c r="G42" s="62" t="n">
        <f aca="false">G6+G33+G37+G39</f>
        <v>2457</v>
      </c>
      <c r="H42" s="62" t="n">
        <f aca="false">H6+H33+H37+H39</f>
        <v>2457</v>
      </c>
      <c r="I42" s="62" t="n">
        <f aca="false">I6+I33+I37+I39</f>
        <v>2457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13T05:00:01Z</dcterms:modified>
  <cp:revision>0</cp:revision>
  <dc:subject/>
  <dc:title/>
</cp:coreProperties>
</file>