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23 877 800 Двадцать три миллиона восемьсот семдесят семь тысяч восемьсот рублей )</t>
  </si>
  <si>
    <t xml:space="preserve">(сумма прописью и цифрами)</t>
  </si>
  <si>
    <t xml:space="preserve">в том числе фонд заработной платы (фонд оплаты труда) 1 525 600 (Один миллион пятьсот двадцать пять тысяч шестьсот рублей)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11-213-221-222-223-225-226-290-310-34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3877,8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</t>
  </si>
  <si>
    <t xml:space="preserve">(расшифровка подписи)</t>
  </si>
  <si>
    <t xml:space="preserve">                             31.12.2019г.</t>
  </si>
  <si>
    <t xml:space="preserve">31.12.201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21001040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 t="n">
        <v>610</v>
      </c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40</v>
      </c>
      <c r="B2" s="22"/>
      <c r="C2" s="23"/>
      <c r="D2" s="24" t="s">
        <v>41</v>
      </c>
      <c r="E2" s="25"/>
      <c r="F2" s="26" t="s">
        <v>42</v>
      </c>
      <c r="G2" s="27"/>
      <c r="H2" s="28"/>
      <c r="I2" s="29"/>
    </row>
    <row r="3" customFormat="false" ht="13.15" hidden="false" customHeight="true" outlineLevel="0" collapsed="false">
      <c r="A3" s="30" t="s">
        <v>43</v>
      </c>
      <c r="B3" s="31" t="s">
        <v>44</v>
      </c>
      <c r="C3" s="32"/>
      <c r="D3" s="33" t="s">
        <v>45</v>
      </c>
      <c r="E3" s="34" t="s">
        <v>46</v>
      </c>
      <c r="F3" s="35" t="s">
        <v>47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8</v>
      </c>
      <c r="C4" s="38" t="s">
        <v>49</v>
      </c>
      <c r="D4" s="39" t="s">
        <v>50</v>
      </c>
      <c r="E4" s="40"/>
      <c r="F4" s="41" t="s">
        <v>51</v>
      </c>
      <c r="G4" s="41" t="s">
        <v>52</v>
      </c>
      <c r="H4" s="41" t="s">
        <v>53</v>
      </c>
      <c r="I4" s="41" t="s">
        <v>54</v>
      </c>
    </row>
    <row r="5" customFormat="false" ht="12" hidden="false" customHeight="true" outlineLevel="0" collapsed="false">
      <c r="A5" s="42" t="n">
        <v>1</v>
      </c>
      <c r="B5" s="43" t="s">
        <v>55</v>
      </c>
      <c r="C5" s="44" t="s">
        <v>56</v>
      </c>
      <c r="D5" s="42" t="s">
        <v>57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8</v>
      </c>
      <c r="B6" s="47" t="s">
        <v>59</v>
      </c>
      <c r="C6" s="48" t="s">
        <v>60</v>
      </c>
      <c r="D6" s="42"/>
      <c r="E6" s="45" t="n">
        <f aca="false">E7+E11+E18+E21+E24+E28+E32</f>
        <v>20156.2</v>
      </c>
      <c r="F6" s="45" t="n">
        <f aca="false">F7+F11+F18+F21+F24+F28+F32</f>
        <v>5038.95</v>
      </c>
      <c r="G6" s="45" t="n">
        <f aca="false">G7+G11+G18+G21+G24+G28+G32</f>
        <v>5038.95</v>
      </c>
      <c r="H6" s="45" t="n">
        <f aca="false">H7+H11+H18+H21+H24+H28+H32</f>
        <v>3638.95</v>
      </c>
      <c r="I6" s="45" t="n">
        <f aca="false">I7+I11+I18+I21+I24+I28+I32</f>
        <v>6439.35</v>
      </c>
    </row>
    <row r="7" customFormat="false" ht="23.25" hidden="false" customHeight="true" outlineLevel="0" collapsed="false">
      <c r="A7" s="49" t="s">
        <v>61</v>
      </c>
      <c r="B7" s="50" t="n">
        <v>210</v>
      </c>
      <c r="C7" s="51" t="s">
        <v>22</v>
      </c>
      <c r="D7" s="42"/>
      <c r="E7" s="52" t="n">
        <f aca="false">E8+E9+E10</f>
        <v>1525.6</v>
      </c>
      <c r="F7" s="53" t="n">
        <f aca="false">F8+F10</f>
        <v>381.3</v>
      </c>
      <c r="G7" s="53" t="n">
        <f aca="false">G8+G10</f>
        <v>381.3</v>
      </c>
      <c r="H7" s="53" t="n">
        <f aca="false">H8+H10</f>
        <v>381.3</v>
      </c>
      <c r="I7" s="53" t="n">
        <f aca="false">I8+I10</f>
        <v>381.7</v>
      </c>
    </row>
    <row r="8" customFormat="false" ht="15" hidden="false" customHeight="true" outlineLevel="0" collapsed="false">
      <c r="A8" s="49" t="s">
        <v>62</v>
      </c>
      <c r="B8" s="50" t="n">
        <v>211</v>
      </c>
      <c r="C8" s="54" t="s">
        <v>63</v>
      </c>
      <c r="D8" s="27"/>
      <c r="E8" s="55" t="n">
        <f aca="false">I8+H8+G8+F8</f>
        <v>1171.8</v>
      </c>
      <c r="F8" s="53" t="n">
        <v>292.9</v>
      </c>
      <c r="G8" s="56" t="n">
        <v>292.9</v>
      </c>
      <c r="H8" s="56" t="n">
        <v>292.9</v>
      </c>
      <c r="I8" s="56" t="n">
        <v>293.1</v>
      </c>
    </row>
    <row r="9" customFormat="false" ht="15" hidden="false" customHeight="true" outlineLevel="0" collapsed="false">
      <c r="A9" s="49" t="s">
        <v>64</v>
      </c>
      <c r="B9" s="50" t="n">
        <v>212</v>
      </c>
      <c r="C9" s="51" t="s">
        <v>65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6</v>
      </c>
      <c r="B10" s="50" t="n">
        <v>213</v>
      </c>
      <c r="C10" s="54" t="s">
        <v>67</v>
      </c>
      <c r="D10" s="44"/>
      <c r="E10" s="55" t="n">
        <f aca="false">I10+H10+G10+F10</f>
        <v>353.8</v>
      </c>
      <c r="F10" s="53" t="n">
        <v>88.4</v>
      </c>
      <c r="G10" s="53" t="n">
        <v>88.4</v>
      </c>
      <c r="H10" s="53" t="n">
        <v>88.4</v>
      </c>
      <c r="I10" s="53" t="n">
        <v>88.6</v>
      </c>
    </row>
    <row r="11" customFormat="false" ht="15" hidden="false" customHeight="true" outlineLevel="0" collapsed="false">
      <c r="A11" s="58" t="s">
        <v>68</v>
      </c>
      <c r="B11" s="50" t="n">
        <v>220</v>
      </c>
      <c r="C11" s="51" t="s">
        <v>69</v>
      </c>
      <c r="D11" s="57"/>
      <c r="E11" s="56" t="n">
        <f aca="false">E12+E13+E14+E15+E16+E17</f>
        <v>17749.6</v>
      </c>
      <c r="F11" s="56" t="n">
        <f aca="false">F12+F13+F14+F15+F16+F17</f>
        <v>4437.45</v>
      </c>
      <c r="G11" s="56" t="n">
        <f aca="false">G12+G13+G14+G15+G16+G17</f>
        <v>4437.45</v>
      </c>
      <c r="H11" s="56" t="n">
        <f aca="false">H12+H13+H14+H15+H16+H17</f>
        <v>3037.45</v>
      </c>
      <c r="I11" s="56" t="n">
        <f aca="false">I12+I13+I14+I15+I16+I17</f>
        <v>5837.25</v>
      </c>
    </row>
    <row r="12" customFormat="false" ht="15" hidden="false" customHeight="true" outlineLevel="0" collapsed="false">
      <c r="A12" s="49" t="s">
        <v>70</v>
      </c>
      <c r="B12" s="50" t="n">
        <v>221</v>
      </c>
      <c r="C12" s="51" t="s">
        <v>71</v>
      </c>
      <c r="D12" s="57"/>
      <c r="E12" s="56" t="n">
        <f aca="false">F12+G12+H12+I12</f>
        <v>204.5</v>
      </c>
      <c r="F12" s="56" t="n">
        <v>51.1</v>
      </c>
      <c r="G12" s="56" t="n">
        <v>51.1</v>
      </c>
      <c r="H12" s="56" t="n">
        <v>51.1</v>
      </c>
      <c r="I12" s="56" t="n">
        <v>51.2</v>
      </c>
    </row>
    <row r="13" customFormat="false" ht="15" hidden="false" customHeight="true" outlineLevel="0" collapsed="false">
      <c r="A13" s="49" t="s">
        <v>72</v>
      </c>
      <c r="B13" s="50" t="n">
        <v>222</v>
      </c>
      <c r="C13" s="51" t="s">
        <v>73</v>
      </c>
      <c r="D13" s="57"/>
      <c r="E13" s="56" t="n">
        <f aca="false">F13+G13+H13+I13</f>
        <v>20</v>
      </c>
      <c r="F13" s="56" t="n">
        <v>5</v>
      </c>
      <c r="G13" s="56" t="n">
        <v>5</v>
      </c>
      <c r="H13" s="56" t="n">
        <v>5</v>
      </c>
      <c r="I13" s="56" t="n">
        <v>5</v>
      </c>
    </row>
    <row r="14" customFormat="false" ht="15" hidden="false" customHeight="true" outlineLevel="0" collapsed="false">
      <c r="A14" s="49" t="s">
        <v>74</v>
      </c>
      <c r="B14" s="50" t="n">
        <v>223</v>
      </c>
      <c r="C14" s="51" t="s">
        <v>75</v>
      </c>
      <c r="D14" s="57"/>
      <c r="E14" s="56" t="n">
        <f aca="false">F14+G14+H14+I14</f>
        <v>16064.4</v>
      </c>
      <c r="F14" s="56" t="n">
        <v>4016.25</v>
      </c>
      <c r="G14" s="56" t="n">
        <v>4016.25</v>
      </c>
      <c r="H14" s="56" t="n">
        <v>2616.25</v>
      </c>
      <c r="I14" s="56" t="n">
        <v>5415.65</v>
      </c>
    </row>
    <row r="15" customFormat="false" ht="15" hidden="false" customHeight="true" outlineLevel="0" collapsed="false">
      <c r="A15" s="49" t="s">
        <v>76</v>
      </c>
      <c r="B15" s="50" t="n">
        <v>224</v>
      </c>
      <c r="C15" s="51" t="s">
        <v>77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8</v>
      </c>
      <c r="B16" s="50" t="n">
        <v>225</v>
      </c>
      <c r="C16" s="51" t="s">
        <v>79</v>
      </c>
      <c r="D16" s="57"/>
      <c r="E16" s="56" t="n">
        <f aca="false">F16+G16+H16+I16</f>
        <v>597.5</v>
      </c>
      <c r="F16" s="56" t="n">
        <v>149.3</v>
      </c>
      <c r="G16" s="56" t="n">
        <v>149.3</v>
      </c>
      <c r="H16" s="56" t="n">
        <v>149.3</v>
      </c>
      <c r="I16" s="56" t="n">
        <v>149.6</v>
      </c>
    </row>
    <row r="17" customFormat="false" ht="15" hidden="false" customHeight="true" outlineLevel="0" collapsed="false">
      <c r="A17" s="49" t="s">
        <v>80</v>
      </c>
      <c r="B17" s="50" t="n">
        <v>226</v>
      </c>
      <c r="C17" s="51" t="s">
        <v>81</v>
      </c>
      <c r="D17" s="57"/>
      <c r="E17" s="56" t="n">
        <f aca="false">F17+G17+H17+I17</f>
        <v>863.2</v>
      </c>
      <c r="F17" s="56" t="n">
        <v>215.8</v>
      </c>
      <c r="G17" s="56" t="n">
        <v>215.8</v>
      </c>
      <c r="H17" s="56" t="n">
        <v>215.8</v>
      </c>
      <c r="I17" s="56" t="n">
        <v>215.8</v>
      </c>
    </row>
    <row r="18" customFormat="false" ht="15" hidden="false" customHeight="true" outlineLevel="0" collapsed="false">
      <c r="A18" s="58" t="s">
        <v>82</v>
      </c>
      <c r="B18" s="50" t="n">
        <v>230</v>
      </c>
      <c r="C18" s="51" t="s">
        <v>83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4</v>
      </c>
      <c r="B19" s="50" t="n">
        <v>231</v>
      </c>
      <c r="C19" s="51" t="s">
        <v>85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6</v>
      </c>
      <c r="B20" s="50" t="n">
        <v>232</v>
      </c>
      <c r="C20" s="54" t="s">
        <v>87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8</v>
      </c>
      <c r="B21" s="50" t="n">
        <v>240</v>
      </c>
      <c r="C21" s="51" t="s">
        <v>89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90</v>
      </c>
      <c r="B22" s="50" t="n">
        <v>241</v>
      </c>
      <c r="C22" s="51" t="s">
        <v>91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2</v>
      </c>
      <c r="B23" s="50" t="n">
        <v>242</v>
      </c>
      <c r="C23" s="51" t="s">
        <v>93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4</v>
      </c>
      <c r="B24" s="50" t="n">
        <v>250</v>
      </c>
      <c r="C24" s="54" t="s">
        <v>95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6</v>
      </c>
      <c r="B25" s="50" t="n">
        <v>251</v>
      </c>
      <c r="C25" s="54" t="s">
        <v>97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8</v>
      </c>
      <c r="B26" s="50" t="n">
        <v>252</v>
      </c>
      <c r="C26" s="54" t="s">
        <v>99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100</v>
      </c>
      <c r="B27" s="50" t="n">
        <v>253</v>
      </c>
      <c r="C27" s="54" t="s">
        <v>101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0" t="n">
        <v>260</v>
      </c>
      <c r="C28" s="54" t="s">
        <v>103</v>
      </c>
      <c r="D28" s="59"/>
      <c r="E28" s="60" t="n">
        <f aca="false">E29+E30+E31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49" t="s">
        <v>104</v>
      </c>
      <c r="B29" s="50" t="n">
        <v>261</v>
      </c>
      <c r="C29" s="54" t="s">
        <v>105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6</v>
      </c>
      <c r="B30" s="50" t="n">
        <v>262</v>
      </c>
      <c r="C30" s="54" t="s">
        <v>107</v>
      </c>
      <c r="D30" s="59"/>
      <c r="E30" s="60"/>
      <c r="F30" s="60"/>
      <c r="G30" s="60"/>
      <c r="H30" s="60"/>
      <c r="I30" s="60"/>
    </row>
    <row r="31" customFormat="false" ht="22.5" hidden="false" customHeight="false" outlineLevel="0" collapsed="false">
      <c r="A31" s="49" t="s">
        <v>108</v>
      </c>
      <c r="B31" s="50" t="n">
        <v>263</v>
      </c>
      <c r="C31" s="54" t="s">
        <v>109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0" t="n">
        <v>290</v>
      </c>
      <c r="C32" s="54" t="s">
        <v>111</v>
      </c>
      <c r="D32" s="59"/>
      <c r="E32" s="56" t="n">
        <f aca="false">F32+G32+H32+I32</f>
        <v>881</v>
      </c>
      <c r="F32" s="60" t="n">
        <v>220.2</v>
      </c>
      <c r="G32" s="60" t="n">
        <v>220.2</v>
      </c>
      <c r="H32" s="60" t="n">
        <v>220.2</v>
      </c>
      <c r="I32" s="60" t="n">
        <v>220.4</v>
      </c>
    </row>
    <row r="33" customFormat="false" ht="15" hidden="false" customHeight="true" outlineLevel="0" collapsed="false">
      <c r="A33" s="62" t="s">
        <v>112</v>
      </c>
      <c r="B33" s="50" t="n">
        <v>300</v>
      </c>
      <c r="C33" s="54" t="s">
        <v>113</v>
      </c>
      <c r="D33" s="59"/>
      <c r="E33" s="60" t="n">
        <f aca="false">E34+E35+E36</f>
        <v>3721.6</v>
      </c>
      <c r="F33" s="60" t="n">
        <f aca="false">F34+F35+F36</f>
        <v>930.4</v>
      </c>
      <c r="G33" s="60" t="n">
        <f aca="false">G34+G35+G36</f>
        <v>930.4</v>
      </c>
      <c r="H33" s="60" t="n">
        <f aca="false">H34+H35+H36</f>
        <v>930.4</v>
      </c>
      <c r="I33" s="60" t="n">
        <f aca="false">I34+I35+I36</f>
        <v>930.4</v>
      </c>
    </row>
    <row r="34" customFormat="false" ht="24.75" hidden="false" customHeight="true" outlineLevel="0" collapsed="false">
      <c r="A34" s="58" t="s">
        <v>114</v>
      </c>
      <c r="B34" s="50" t="n">
        <v>310</v>
      </c>
      <c r="C34" s="54" t="s">
        <v>115</v>
      </c>
      <c r="D34" s="59"/>
      <c r="E34" s="63" t="n">
        <f aca="false">F34+G34+H34+I34</f>
        <v>110</v>
      </c>
      <c r="F34" s="60" t="n">
        <v>27.5</v>
      </c>
      <c r="G34" s="60" t="n">
        <v>27.5</v>
      </c>
      <c r="H34" s="60" t="n">
        <v>27.5</v>
      </c>
      <c r="I34" s="60" t="n">
        <v>27.5</v>
      </c>
    </row>
    <row r="35" customFormat="false" ht="24.75" hidden="false" customHeight="true" outlineLevel="0" collapsed="false">
      <c r="A35" s="58" t="s">
        <v>116</v>
      </c>
      <c r="B35" s="50" t="n">
        <v>320</v>
      </c>
      <c r="C35" s="54" t="s">
        <v>117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0" t="n">
        <v>340</v>
      </c>
      <c r="C36" s="54" t="s">
        <v>119</v>
      </c>
      <c r="D36" s="59"/>
      <c r="E36" s="63" t="n">
        <f aca="false">F36+G36+H36+I36</f>
        <v>3611.6</v>
      </c>
      <c r="F36" s="60" t="n">
        <v>902.9</v>
      </c>
      <c r="G36" s="60" t="n">
        <v>902.9</v>
      </c>
      <c r="H36" s="60" t="n">
        <v>902.9</v>
      </c>
      <c r="I36" s="60" t="n">
        <v>902.9</v>
      </c>
    </row>
    <row r="37" customFormat="false" ht="11.25" hidden="false" customHeight="true" outlineLevel="0" collapsed="false">
      <c r="A37" s="62" t="s">
        <v>120</v>
      </c>
      <c r="B37" s="50" t="n">
        <v>500</v>
      </c>
      <c r="C37" s="54" t="s">
        <v>121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0" t="n">
        <v>540</v>
      </c>
      <c r="C38" s="54" t="s">
        <v>123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0" t="n">
        <v>600</v>
      </c>
      <c r="C39" s="54" t="s">
        <v>125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0" t="n">
        <v>620</v>
      </c>
      <c r="C40" s="64" t="s">
        <v>127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0" t="n">
        <v>640</v>
      </c>
      <c r="C41" s="64" t="s">
        <v>129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0" t="n">
        <v>800</v>
      </c>
      <c r="C42" s="54" t="s">
        <v>131</v>
      </c>
      <c r="D42" s="59"/>
      <c r="E42" s="60" t="n">
        <f aca="false">E6+E33+E37+E39</f>
        <v>23877.8</v>
      </c>
      <c r="F42" s="60" t="n">
        <f aca="false">F6+F33+F37+F39</f>
        <v>5969.35</v>
      </c>
      <c r="G42" s="60" t="n">
        <f aca="false">G6+G33+G37+G39</f>
        <v>5969.35</v>
      </c>
      <c r="H42" s="60" t="n">
        <f aca="false">H6+H33+H37+H39</f>
        <v>4569.35</v>
      </c>
      <c r="I42" s="60" t="n">
        <f aca="false">I6+I33+I37+I39</f>
        <v>7369.75</v>
      </c>
    </row>
    <row r="45" customFormat="false" ht="12.75" hidden="false" customHeight="false" outlineLevel="0" collapsed="false">
      <c r="A45" s="0" t="s">
        <v>132</v>
      </c>
      <c r="D45" s="0"/>
      <c r="E45" s="65" t="s">
        <v>133</v>
      </c>
      <c r="F45" s="65"/>
      <c r="G45" s="0" t="s">
        <v>134</v>
      </c>
    </row>
    <row r="46" customFormat="false" ht="12.75" hidden="false" customHeight="false" outlineLevel="0" collapsed="false">
      <c r="A46" s="2" t="s">
        <v>135</v>
      </c>
      <c r="F46" s="0" t="s">
        <v>136</v>
      </c>
      <c r="G46" s="2" t="s">
        <v>137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8</v>
      </c>
      <c r="B48" s="66"/>
      <c r="C48" s="66"/>
      <c r="D48" s="66"/>
      <c r="E48" s="6"/>
      <c r="F48" s="6" t="s">
        <v>139</v>
      </c>
      <c r="G48" s="6"/>
      <c r="H48" s="6"/>
      <c r="I48" s="6"/>
    </row>
    <row r="49" customFormat="false" ht="12.75" hidden="false" customHeight="false" outlineLevel="0" collapsed="false">
      <c r="A49" s="12"/>
      <c r="B49" s="67"/>
      <c r="C49" s="67"/>
      <c r="D49" s="67"/>
      <c r="E49" s="12"/>
      <c r="F49" s="12"/>
      <c r="G49" s="12"/>
      <c r="H49" s="12"/>
      <c r="I49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2:33:49Z</cp:lastPrinted>
  <dcterms:modified xsi:type="dcterms:W3CDTF">2020-02-06T04:41:45Z</dcterms:modified>
  <cp:revision>0</cp:revision>
  <dc:subject/>
  <dc:title/>
</cp:coreProperties>
</file>