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Один миллион семьсот тридцать девя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 Выплаты, приемной семье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739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1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1739</v>
      </c>
      <c r="F6" s="46" t="n">
        <f aca="false">F7+F11+F18+F17+F21+F24+F28+F30+F32</f>
        <v>434.7</v>
      </c>
      <c r="G6" s="46" t="n">
        <f aca="false">G7+G11+G18+G17+G21+G24+G28+G30+G32</f>
        <v>434.7</v>
      </c>
      <c r="H6" s="46" t="n">
        <f aca="false">H7+H11+H18+H17+H21+H24+H28+H30+H32</f>
        <v>434.7</v>
      </c>
      <c r="I6" s="46" t="n">
        <f aca="false">I7+I11+I18+I17+I21+I24+I28+I30+I32</f>
        <v>434.9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4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7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8" t="s">
        <v>68</v>
      </c>
      <c r="B11" s="51" t="n">
        <v>220</v>
      </c>
      <c r="C11" s="52" t="s">
        <v>69</v>
      </c>
      <c r="D11" s="57"/>
      <c r="E11" s="56" t="n">
        <f aca="false">E12+E13+E14+E15+E16+E17</f>
        <v>9</v>
      </c>
      <c r="F11" s="56"/>
      <c r="G11" s="56"/>
      <c r="H11" s="56"/>
      <c r="I11" s="56"/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7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7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7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7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7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7"/>
      <c r="E17" s="56" t="n">
        <f aca="false">F17+G17+H17+I17</f>
        <v>9</v>
      </c>
      <c r="F17" s="56" t="n">
        <v>2.2</v>
      </c>
      <c r="G17" s="56" t="n">
        <v>2.2</v>
      </c>
      <c r="H17" s="56" t="n">
        <v>2.2</v>
      </c>
      <c r="I17" s="56" t="n">
        <v>2.4</v>
      </c>
    </row>
    <row r="18" customFormat="false" ht="15" hidden="false" customHeight="true" outlineLevel="0" collapsed="false">
      <c r="A18" s="58" t="s">
        <v>82</v>
      </c>
      <c r="B18" s="51" t="n">
        <v>230</v>
      </c>
      <c r="C18" s="52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1" t="n">
        <v>250</v>
      </c>
      <c r="C24" s="55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1" t="n">
        <v>260</v>
      </c>
      <c r="C28" s="55" t="s">
        <v>103</v>
      </c>
      <c r="D28" s="59"/>
      <c r="E28" s="60" t="n">
        <f aca="false">E29+E30+E31</f>
        <v>173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59"/>
      <c r="E30" s="60" t="n">
        <f aca="false">SUM(F30:I30)</f>
        <v>1730</v>
      </c>
      <c r="F30" s="60" t="n">
        <v>432.5</v>
      </c>
      <c r="G30" s="60" t="n">
        <v>432.5</v>
      </c>
      <c r="H30" s="60" t="n">
        <v>432.5</v>
      </c>
      <c r="I30" s="60" t="n">
        <v>432.5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1" t="n">
        <v>290</v>
      </c>
      <c r="C32" s="55" t="s">
        <v>111</v>
      </c>
      <c r="D32" s="59"/>
      <c r="E32" s="60"/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1" t="n">
        <v>300</v>
      </c>
      <c r="C33" s="55" t="s">
        <v>113</v>
      </c>
      <c r="D33" s="59"/>
      <c r="E33" s="60"/>
      <c r="F33" s="60" t="n">
        <v>0</v>
      </c>
      <c r="G33" s="60" t="n">
        <v>0</v>
      </c>
      <c r="H33" s="60" t="n">
        <v>0</v>
      </c>
      <c r="I33" s="60" t="n">
        <v>0</v>
      </c>
    </row>
    <row r="34" customFormat="false" ht="24.75" hidden="false" customHeight="true" outlineLevel="0" collapsed="false">
      <c r="A34" s="58" t="s">
        <v>114</v>
      </c>
      <c r="B34" s="51" t="n">
        <v>310</v>
      </c>
      <c r="C34" s="55" t="s">
        <v>115</v>
      </c>
      <c r="D34" s="59"/>
      <c r="E34" s="60"/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6</v>
      </c>
      <c r="B35" s="51" t="n">
        <v>320</v>
      </c>
      <c r="C35" s="55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1" t="n">
        <v>340</v>
      </c>
      <c r="C36" s="55" t="s">
        <v>119</v>
      </c>
      <c r="D36" s="59"/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</row>
    <row r="37" customFormat="false" ht="11.25" hidden="false" customHeight="true" outlineLevel="0" collapsed="false">
      <c r="A37" s="62" t="s">
        <v>120</v>
      </c>
      <c r="B37" s="51" t="n">
        <v>500</v>
      </c>
      <c r="C37" s="55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1" t="n">
        <v>540</v>
      </c>
      <c r="C38" s="55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1" t="n">
        <v>600</v>
      </c>
      <c r="C39" s="55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1" t="n">
        <v>620</v>
      </c>
      <c r="C40" s="63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1" t="n">
        <v>640</v>
      </c>
      <c r="C41" s="63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1" t="n">
        <v>800</v>
      </c>
      <c r="C42" s="55" t="s">
        <v>131</v>
      </c>
      <c r="D42" s="59"/>
      <c r="E42" s="60" t="n">
        <f aca="false">E6+E33+E37+E39</f>
        <v>1739</v>
      </c>
      <c r="F42" s="60" t="n">
        <f aca="false">F6+F33+F37+F39</f>
        <v>434.7</v>
      </c>
      <c r="G42" s="60" t="n">
        <f aca="false">G6+G33+G37+G39</f>
        <v>434.7</v>
      </c>
      <c r="H42" s="60" t="n">
        <f aca="false">H6+H33+H37+H39</f>
        <v>434.7</v>
      </c>
      <c r="I42" s="60" t="n">
        <f aca="false">I6+I33+I37+I39</f>
        <v>434.9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4:50:29Z</cp:lastPrinted>
  <dcterms:modified xsi:type="dcterms:W3CDTF">2020-02-17T04:50:38Z</dcterms:modified>
  <cp:revision>0</cp:revision>
  <dc:subject/>
  <dc:title/>
</cp:coreProperties>
</file>