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Тристо тысяч 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Софининсирование краевых и федеральных целевых програм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2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300</v>
      </c>
      <c r="F33" s="62" t="n">
        <f aca="false">F34+F35+F36</f>
        <v>75</v>
      </c>
      <c r="G33" s="62" t="n">
        <f aca="false">G34+G35+G36</f>
        <v>75</v>
      </c>
      <c r="H33" s="62" t="n">
        <f aca="false">H34+H35+H36</f>
        <v>75</v>
      </c>
      <c r="I33" s="62" t="n">
        <f aca="false">I34+I35+I36</f>
        <v>7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v>300</v>
      </c>
      <c r="F36" s="62" t="n">
        <v>75</v>
      </c>
      <c r="G36" s="62" t="n">
        <v>75</v>
      </c>
      <c r="H36" s="62" t="n">
        <v>75</v>
      </c>
      <c r="I36" s="62" t="n">
        <v>7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300</v>
      </c>
      <c r="F42" s="62" t="n">
        <f aca="false">F6+F33+F37+F39</f>
        <v>75</v>
      </c>
      <c r="G42" s="62" t="n">
        <f aca="false">G6+G33+G37+G39</f>
        <v>75</v>
      </c>
      <c r="H42" s="62" t="n">
        <f aca="false">H6+H33+H37+H39</f>
        <v>75</v>
      </c>
      <c r="I42" s="62" t="n">
        <f aca="false">I6+I33+I37+I39</f>
        <v>7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50:19Z</dcterms:modified>
  <cp:revision>0</cp:revision>
  <dc:subject/>
  <dc:title/>
</cp:coreProperties>
</file>